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00538"/>
        <c:axId val="14318717"/>
      </c:scatterChart>
      <c:valAx>
        <c:axId val="88000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717"/>
        <c:crossesAt val="0"/>
        <c:crossBetween val="midCat"/>
      </c:valAx>
      <c:valAx>
        <c:axId val="1431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9029"/>
        <c:axId val="30034038"/>
      </c:scatterChart>
      <c:valAx>
        <c:axId val="5399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038"/>
        <c:crossesAt val="0"/>
        <c:crossBetween val="midCat"/>
      </c:valAx>
      <c:valAx>
        <c:axId val="3003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