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0489167"/>
        <c:axId val="34214554"/>
      </c:scatterChart>
      <c:valAx>
        <c:axId val="2048916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4554"/>
        <c:crossesAt val="0"/>
        <c:crossBetween val="midCat"/>
      </c:valAx>
      <c:valAx>
        <c:axId val="342145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91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2754720"/>
        <c:axId val="33846496"/>
      </c:scatterChart>
      <c:valAx>
        <c:axId val="3275472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6496"/>
        <c:crossesAt val="0"/>
        <c:crossBetween val="midCat"/>
      </c:valAx>
      <c:valAx>
        <c:axId val="338464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47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