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97095"/>
        <c:axId val="47516373"/>
      </c:scatterChart>
      <c:valAx>
        <c:axId val="14297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373"/>
        <c:crossesAt val="0"/>
        <c:crossBetween val="midCat"/>
      </c:valAx>
      <c:valAx>
        <c:axId val="47516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01109"/>
        <c:axId val="1975901"/>
      </c:scatterChart>
      <c:valAx>
        <c:axId val="29301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01"/>
        <c:crossesAt val="0"/>
        <c:crossBetween val="midCat"/>
      </c:valAx>
      <c:valAx>
        <c:axId val="1975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