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67038"/>
        <c:axId val="13199538"/>
      </c:scatterChart>
      <c:valAx>
        <c:axId val="4916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538"/>
        <c:crossesAt val="0"/>
        <c:crossBetween val="midCat"/>
      </c:valAx>
      <c:valAx>
        <c:axId val="1319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4695"/>
        <c:axId val="29294108"/>
      </c:scatterChart>
      <c:valAx>
        <c:axId val="9435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108"/>
        <c:crossesAt val="0"/>
        <c:crossBetween val="midCat"/>
      </c:valAx>
      <c:valAx>
        <c:axId val="2929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50742"/>
        <c:axId val="73414096"/>
      </c:scatterChart>
      <c:valAx>
        <c:axId val="3845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96"/>
        <c:crossesAt val="0"/>
        <c:crossBetween val="midCat"/>
      </c:valAx>
      <c:valAx>
        <c:axId val="7341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73700"/>
        <c:axId val="91169697"/>
      </c:scatterChart>
      <c:valAx>
        <c:axId val="4437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97"/>
        <c:crossesAt val="0"/>
        <c:crossBetween val="midCat"/>
      </c:valAx>
      <c:valAx>
        <c:axId val="91169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