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12661"/>
        <c:axId val="38196397"/>
      </c:barChart>
      <c:catAx>
        <c:axId val="2531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397"/>
        <c:auto val="1"/>
        <c:lblAlgn val="ctr"/>
        <c:lblOffset val="100"/>
        <c:noMultiLvlLbl val="0"/>
      </c:catAx>
      <c:valAx>
        <c:axId val="3819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24824"/>
        <c:axId val="5826784"/>
      </c:barChart>
      <c:catAx>
        <c:axId val="2052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84"/>
        <c:auto val="1"/>
        <c:lblAlgn val="ctr"/>
        <c:lblOffset val="100"/>
        <c:noMultiLvlLbl val="0"/>
      </c:catAx>
      <c:valAx>
        <c:axId val="582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32129"/>
        <c:axId val="40519704"/>
      </c:barChart>
      <c:catAx>
        <c:axId val="7393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704"/>
        <c:auto val="1"/>
        <c:lblAlgn val="ctr"/>
        <c:lblOffset val="100"/>
        <c:noMultiLvlLbl val="0"/>
      </c:catAx>
      <c:valAx>
        <c:axId val="405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0426"/>
        <c:axId val="25995776"/>
      </c:barChart>
      <c:catAx>
        <c:axId val="426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776"/>
        <c:auto val="1"/>
        <c:lblAlgn val="ctr"/>
        <c:lblOffset val="100"/>
        <c:noMultiLvlLbl val="0"/>
      </c:catAx>
      <c:valAx>
        <c:axId val="259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53973"/>
        <c:axId val="50571553"/>
      </c:barChart>
      <c:catAx>
        <c:axId val="3515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553"/>
        <c:auto val="1"/>
        <c:lblAlgn val="ctr"/>
        <c:lblOffset val="100"/>
        <c:noMultiLvlLbl val="0"/>
      </c:catAx>
      <c:valAx>
        <c:axId val="5057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10428"/>
        <c:axId val="84073108"/>
      </c:barChart>
      <c:catAx>
        <c:axId val="6271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108"/>
        <c:auto val="1"/>
        <c:lblAlgn val="ctr"/>
        <c:lblOffset val="100"/>
        <c:noMultiLvlLbl val="0"/>
      </c:catAx>
      <c:valAx>
        <c:axId val="840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33089"/>
        <c:axId val="54932878"/>
      </c:barChart>
      <c:catAx>
        <c:axId val="4503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878"/>
        <c:auto val="1"/>
        <c:lblAlgn val="ctr"/>
        <c:lblOffset val="100"/>
        <c:noMultiLvlLbl val="0"/>
      </c:catAx>
      <c:valAx>
        <c:axId val="5493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36239"/>
        <c:axId val="63972004"/>
      </c:barChart>
      <c:catAx>
        <c:axId val="4523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004"/>
        <c:auto val="1"/>
        <c:lblAlgn val="ctr"/>
        <c:lblOffset val="100"/>
        <c:noMultiLvlLbl val="0"/>
      </c:catAx>
      <c:valAx>
        <c:axId val="639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92401"/>
        <c:axId val="70259927"/>
      </c:barChart>
      <c:catAx>
        <c:axId val="5649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927"/>
        <c:auto val="1"/>
        <c:lblAlgn val="ctr"/>
        <c:lblOffset val="100"/>
        <c:noMultiLvlLbl val="0"/>
      </c:catAx>
      <c:valAx>
        <c:axId val="7025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95403"/>
        <c:axId val="47048457"/>
      </c:barChart>
      <c:catAx>
        <c:axId val="8029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457"/>
        <c:auto val="1"/>
        <c:lblAlgn val="ctr"/>
        <c:lblOffset val="100"/>
        <c:noMultiLvlLbl val="0"/>
      </c:catAx>
      <c:valAx>
        <c:axId val="4704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36699"/>
        <c:axId val="93924715"/>
      </c:barChart>
      <c:catAx>
        <c:axId val="8973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715"/>
        <c:auto val="1"/>
        <c:lblAlgn val="ctr"/>
        <c:lblOffset val="100"/>
        <c:noMultiLvlLbl val="0"/>
      </c:catAx>
      <c:valAx>
        <c:axId val="9392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44479"/>
        <c:axId val="26305548"/>
      </c:barChart>
      <c:catAx>
        <c:axId val="2444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548"/>
        <c:auto val="1"/>
        <c:lblAlgn val="ctr"/>
        <c:lblOffset val="100"/>
        <c:noMultiLvlLbl val="0"/>
      </c:catAx>
      <c:valAx>
        <c:axId val="263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58242"/>
        <c:axId val="60185114"/>
      </c:barChart>
      <c:catAx>
        <c:axId val="604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114"/>
        <c:auto val="1"/>
        <c:lblAlgn val="ctr"/>
        <c:lblOffset val="100"/>
        <c:noMultiLvlLbl val="0"/>
      </c:catAx>
      <c:valAx>
        <c:axId val="601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6040"/>
        <c:axId val="8023993"/>
      </c:barChart>
      <c:catAx>
        <c:axId val="174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93"/>
        <c:auto val="1"/>
        <c:lblAlgn val="ctr"/>
        <c:lblOffset val="100"/>
        <c:noMultiLvlLbl val="0"/>
      </c:catAx>
      <c:valAx>
        <c:axId val="802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38887"/>
        <c:axId val="82947721"/>
      </c:barChart>
      <c:catAx>
        <c:axId val="9453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721"/>
        <c:auto val="1"/>
        <c:lblAlgn val="ctr"/>
        <c:lblOffset val="100"/>
        <c:noMultiLvlLbl val="0"/>
      </c:catAx>
      <c:valAx>
        <c:axId val="8294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05756"/>
        <c:axId val="28172732"/>
      </c:barChart>
      <c:catAx>
        <c:axId val="7150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732"/>
        <c:auto val="1"/>
        <c:lblAlgn val="ctr"/>
        <c:lblOffset val="100"/>
        <c:noMultiLvlLbl val="0"/>
      </c:catAx>
      <c:valAx>
        <c:axId val="2817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82920"/>
        <c:axId val="32434771"/>
      </c:barChart>
      <c:catAx>
        <c:axId val="8538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771"/>
        <c:auto val="1"/>
        <c:lblAlgn val="ctr"/>
        <c:lblOffset val="100"/>
        <c:noMultiLvlLbl val="0"/>
      </c:catAx>
      <c:valAx>
        <c:axId val="324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88898"/>
        <c:axId val="73175008"/>
      </c:barChart>
      <c:catAx>
        <c:axId val="7268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008"/>
        <c:auto val="1"/>
        <c:lblAlgn val="ctr"/>
        <c:lblOffset val="100"/>
        <c:noMultiLvlLbl val="0"/>
      </c:catAx>
      <c:valAx>
        <c:axId val="7317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