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36001"/>
        <c:axId val="426344"/>
      </c:scatterChart>
      <c:valAx>
        <c:axId val="9003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4"/>
        <c:crossesAt val="0"/>
        <c:crossBetween val="midCat"/>
      </c:valAx>
      <c:valAx>
        <c:axId val="42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41824"/>
        <c:axId val="18495823"/>
      </c:scatterChart>
      <c:valAx>
        <c:axId val="5824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823"/>
        <c:crossesAt val="0"/>
        <c:crossBetween val="midCat"/>
      </c:valAx>
      <c:valAx>
        <c:axId val="1849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53430"/>
        <c:axId val="24404283"/>
      </c:scatterChart>
      <c:valAx>
        <c:axId val="6985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283"/>
        <c:crossesAt val="0"/>
        <c:crossBetween val="midCat"/>
      </c:valAx>
      <c:valAx>
        <c:axId val="2440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49981"/>
        <c:axId val="79615983"/>
      </c:scatterChart>
      <c:valAx>
        <c:axId val="3464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983"/>
        <c:crossesAt val="0"/>
        <c:crossBetween val="midCat"/>
      </c:valAx>
      <c:valAx>
        <c:axId val="7961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