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14744"/>
        <c:axId val="12741830"/>
      </c:barChart>
      <c:catAx>
        <c:axId val="3531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830"/>
        <c:auto val="1"/>
        <c:lblAlgn val="ctr"/>
        <c:lblOffset val="100"/>
        <c:noMultiLvlLbl val="0"/>
      </c:catAx>
      <c:valAx>
        <c:axId val="127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45989"/>
        <c:axId val="77052072"/>
      </c:barChart>
      <c:catAx>
        <c:axId val="579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072"/>
        <c:auto val="1"/>
        <c:lblAlgn val="ctr"/>
        <c:lblOffset val="100"/>
        <c:noMultiLvlLbl val="0"/>
      </c:catAx>
      <c:valAx>
        <c:axId val="7705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82562"/>
        <c:axId val="91110677"/>
      </c:barChart>
      <c:catAx>
        <c:axId val="7908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677"/>
        <c:auto val="1"/>
        <c:lblAlgn val="ctr"/>
        <c:lblOffset val="100"/>
        <c:noMultiLvlLbl val="0"/>
      </c:catAx>
      <c:valAx>
        <c:axId val="911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77937"/>
        <c:axId val="24777990"/>
      </c:barChart>
      <c:catAx>
        <c:axId val="6287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990"/>
        <c:auto val="1"/>
        <c:lblAlgn val="ctr"/>
        <c:lblOffset val="100"/>
        <c:noMultiLvlLbl val="0"/>
      </c:catAx>
      <c:valAx>
        <c:axId val="2477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91770"/>
        <c:axId val="44756722"/>
      </c:barChart>
      <c:catAx>
        <c:axId val="2279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722"/>
        <c:auto val="1"/>
        <c:lblAlgn val="ctr"/>
        <c:lblOffset val="100"/>
        <c:noMultiLvlLbl val="0"/>
      </c:catAx>
      <c:valAx>
        <c:axId val="447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29136"/>
        <c:axId val="39673230"/>
      </c:barChart>
      <c:catAx>
        <c:axId val="5732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230"/>
        <c:auto val="1"/>
        <c:lblAlgn val="ctr"/>
        <c:lblOffset val="100"/>
        <c:noMultiLvlLbl val="0"/>
      </c:catAx>
      <c:valAx>
        <c:axId val="396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65144"/>
        <c:axId val="11071003"/>
      </c:barChart>
      <c:catAx>
        <c:axId val="864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003"/>
        <c:auto val="1"/>
        <c:lblAlgn val="ctr"/>
        <c:lblOffset val="100"/>
        <c:noMultiLvlLbl val="0"/>
      </c:catAx>
      <c:valAx>
        <c:axId val="1107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07047"/>
        <c:axId val="63548186"/>
      </c:barChart>
      <c:catAx>
        <c:axId val="1190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186"/>
        <c:auto val="1"/>
        <c:lblAlgn val="ctr"/>
        <c:lblOffset val="100"/>
        <c:noMultiLvlLbl val="0"/>
      </c:catAx>
      <c:valAx>
        <c:axId val="6354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71779"/>
        <c:axId val="91674069"/>
      </c:barChart>
      <c:catAx>
        <c:axId val="790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069"/>
        <c:auto val="1"/>
        <c:lblAlgn val="ctr"/>
        <c:lblOffset val="100"/>
        <c:noMultiLvlLbl val="0"/>
      </c:catAx>
      <c:valAx>
        <c:axId val="9167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06871"/>
        <c:axId val="40138009"/>
      </c:barChart>
      <c:catAx>
        <c:axId val="6300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009"/>
        <c:auto val="1"/>
        <c:lblAlgn val="ctr"/>
        <c:lblOffset val="100"/>
        <c:noMultiLvlLbl val="0"/>
      </c:catAx>
      <c:valAx>
        <c:axId val="4013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94161"/>
        <c:axId val="19766358"/>
      </c:barChart>
      <c:catAx>
        <c:axId val="4559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358"/>
        <c:auto val="1"/>
        <c:lblAlgn val="ctr"/>
        <c:lblOffset val="100"/>
        <c:noMultiLvlLbl val="0"/>
      </c:catAx>
      <c:valAx>
        <c:axId val="197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15317"/>
        <c:axId val="34480831"/>
      </c:barChart>
      <c:catAx>
        <c:axId val="7011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831"/>
        <c:auto val="1"/>
        <c:lblAlgn val="ctr"/>
        <c:lblOffset val="100"/>
        <c:noMultiLvlLbl val="0"/>
      </c:catAx>
      <c:valAx>
        <c:axId val="344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0203"/>
        <c:axId val="45840818"/>
      </c:barChart>
      <c:catAx>
        <c:axId val="707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818"/>
        <c:auto val="1"/>
        <c:lblAlgn val="ctr"/>
        <c:lblOffset val="100"/>
        <c:noMultiLvlLbl val="0"/>
      </c:catAx>
      <c:valAx>
        <c:axId val="4584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22973"/>
        <c:axId val="46296153"/>
      </c:barChart>
      <c:catAx>
        <c:axId val="4332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153"/>
        <c:auto val="1"/>
        <c:lblAlgn val="ctr"/>
        <c:lblOffset val="100"/>
        <c:noMultiLvlLbl val="0"/>
      </c:catAx>
      <c:valAx>
        <c:axId val="4629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15175"/>
        <c:axId val="48193022"/>
      </c:barChart>
      <c:catAx>
        <c:axId val="2851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022"/>
        <c:auto val="1"/>
        <c:lblAlgn val="ctr"/>
        <c:lblOffset val="100"/>
        <c:noMultiLvlLbl val="0"/>
      </c:catAx>
      <c:valAx>
        <c:axId val="4819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45206"/>
        <c:axId val="77365660"/>
      </c:barChart>
      <c:catAx>
        <c:axId val="5554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660"/>
        <c:auto val="1"/>
        <c:lblAlgn val="ctr"/>
        <c:lblOffset val="100"/>
        <c:noMultiLvlLbl val="0"/>
      </c:catAx>
      <c:valAx>
        <c:axId val="7736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50977"/>
        <c:axId val="76521275"/>
      </c:barChart>
      <c:catAx>
        <c:axId val="7665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275"/>
        <c:auto val="1"/>
        <c:lblAlgn val="ctr"/>
        <c:lblOffset val="100"/>
        <c:noMultiLvlLbl val="0"/>
      </c:catAx>
      <c:valAx>
        <c:axId val="7652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74200"/>
        <c:axId val="93904816"/>
      </c:barChart>
      <c:catAx>
        <c:axId val="7747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816"/>
        <c:auto val="1"/>
        <c:lblAlgn val="ctr"/>
        <c:lblOffset val="100"/>
        <c:noMultiLvlLbl val="0"/>
      </c:catAx>
      <c:valAx>
        <c:axId val="939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