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064696"/>
        <c:axId val="78859189"/>
      </c:barChart>
      <c:catAx>
        <c:axId val="49064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9189"/>
        <c:auto val="1"/>
        <c:lblAlgn val="ctr"/>
        <c:lblOffset val="100"/>
        <c:noMultiLvlLbl val="0"/>
      </c:catAx>
      <c:valAx>
        <c:axId val="78859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4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338122"/>
        <c:axId val="47437001"/>
      </c:barChart>
      <c:catAx>
        <c:axId val="83338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7001"/>
        <c:auto val="1"/>
        <c:lblAlgn val="ctr"/>
        <c:lblOffset val="100"/>
        <c:noMultiLvlLbl val="0"/>
      </c:catAx>
      <c:valAx>
        <c:axId val="47437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8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06886"/>
        <c:axId val="33969656"/>
      </c:barChart>
      <c:catAx>
        <c:axId val="6306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9656"/>
        <c:auto val="1"/>
        <c:lblAlgn val="ctr"/>
        <c:lblOffset val="100"/>
        <c:noMultiLvlLbl val="0"/>
      </c:catAx>
      <c:valAx>
        <c:axId val="3396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990142"/>
        <c:axId val="13931725"/>
      </c:barChart>
      <c:catAx>
        <c:axId val="74990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1725"/>
        <c:auto val="1"/>
        <c:lblAlgn val="ctr"/>
        <c:lblOffset val="100"/>
        <c:noMultiLvlLbl val="0"/>
      </c:catAx>
      <c:valAx>
        <c:axId val="1393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0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816679"/>
        <c:axId val="54716919"/>
      </c:barChart>
      <c:catAx>
        <c:axId val="62816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6919"/>
        <c:auto val="1"/>
        <c:lblAlgn val="ctr"/>
        <c:lblOffset val="100"/>
        <c:noMultiLvlLbl val="0"/>
      </c:catAx>
      <c:valAx>
        <c:axId val="54716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6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448324"/>
        <c:axId val="8438546"/>
      </c:barChart>
      <c:catAx>
        <c:axId val="36448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546"/>
        <c:auto val="1"/>
        <c:lblAlgn val="ctr"/>
        <c:lblOffset val="100"/>
        <c:noMultiLvlLbl val="0"/>
      </c:catAx>
      <c:valAx>
        <c:axId val="8438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8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946781"/>
        <c:axId val="61486217"/>
      </c:barChart>
      <c:catAx>
        <c:axId val="64946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6217"/>
        <c:auto val="1"/>
        <c:lblAlgn val="ctr"/>
        <c:lblOffset val="100"/>
        <c:noMultiLvlLbl val="0"/>
      </c:catAx>
      <c:valAx>
        <c:axId val="61486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6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850302"/>
        <c:axId val="83872983"/>
      </c:barChart>
      <c:catAx>
        <c:axId val="64850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2983"/>
        <c:auto val="1"/>
        <c:lblAlgn val="ctr"/>
        <c:lblOffset val="100"/>
        <c:noMultiLvlLbl val="0"/>
      </c:catAx>
      <c:valAx>
        <c:axId val="83872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0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209125"/>
        <c:axId val="87387202"/>
      </c:barChart>
      <c:catAx>
        <c:axId val="60209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7202"/>
        <c:auto val="1"/>
        <c:lblAlgn val="ctr"/>
        <c:lblOffset val="100"/>
        <c:noMultiLvlLbl val="0"/>
      </c:catAx>
      <c:valAx>
        <c:axId val="8738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9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591871"/>
        <c:axId val="62837227"/>
      </c:barChart>
      <c:catAx>
        <c:axId val="21591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7227"/>
        <c:auto val="1"/>
        <c:lblAlgn val="ctr"/>
        <c:lblOffset val="100"/>
        <c:noMultiLvlLbl val="0"/>
      </c:catAx>
      <c:valAx>
        <c:axId val="6283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1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594607"/>
        <c:axId val="10422507"/>
      </c:barChart>
      <c:catAx>
        <c:axId val="92594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2507"/>
        <c:auto val="1"/>
        <c:lblAlgn val="ctr"/>
        <c:lblOffset val="100"/>
        <c:noMultiLvlLbl val="0"/>
      </c:catAx>
      <c:valAx>
        <c:axId val="1042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4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714364"/>
        <c:axId val="84946139"/>
      </c:barChart>
      <c:catAx>
        <c:axId val="64714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6139"/>
        <c:auto val="1"/>
        <c:lblAlgn val="ctr"/>
        <c:lblOffset val="100"/>
        <c:noMultiLvlLbl val="0"/>
      </c:catAx>
      <c:valAx>
        <c:axId val="8494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4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211439"/>
        <c:axId val="28326954"/>
      </c:barChart>
      <c:catAx>
        <c:axId val="89211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6954"/>
        <c:auto val="1"/>
        <c:lblAlgn val="ctr"/>
        <c:lblOffset val="100"/>
        <c:noMultiLvlLbl val="0"/>
      </c:catAx>
      <c:valAx>
        <c:axId val="2832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1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73993"/>
        <c:axId val="5006232"/>
      </c:barChart>
      <c:catAx>
        <c:axId val="9673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232"/>
        <c:auto val="1"/>
        <c:lblAlgn val="ctr"/>
        <c:lblOffset val="100"/>
        <c:noMultiLvlLbl val="0"/>
      </c:catAx>
      <c:valAx>
        <c:axId val="5006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07549"/>
        <c:axId val="12504835"/>
      </c:barChart>
      <c:catAx>
        <c:axId val="7707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4835"/>
        <c:auto val="1"/>
        <c:lblAlgn val="ctr"/>
        <c:lblOffset val="100"/>
        <c:noMultiLvlLbl val="0"/>
      </c:catAx>
      <c:valAx>
        <c:axId val="12504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096217"/>
        <c:axId val="71035056"/>
      </c:barChart>
      <c:catAx>
        <c:axId val="26096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5056"/>
        <c:auto val="1"/>
        <c:lblAlgn val="ctr"/>
        <c:lblOffset val="100"/>
        <c:noMultiLvlLbl val="0"/>
      </c:catAx>
      <c:valAx>
        <c:axId val="7103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6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193305"/>
        <c:axId val="95976980"/>
      </c:barChart>
      <c:catAx>
        <c:axId val="11193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6980"/>
        <c:auto val="1"/>
        <c:lblAlgn val="ctr"/>
        <c:lblOffset val="100"/>
        <c:noMultiLvlLbl val="0"/>
      </c:catAx>
      <c:valAx>
        <c:axId val="9597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3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83042"/>
        <c:axId val="55252979"/>
      </c:barChart>
      <c:catAx>
        <c:axId val="5083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2979"/>
        <c:auto val="1"/>
        <c:lblAlgn val="ctr"/>
        <c:lblOffset val="100"/>
        <c:noMultiLvlLbl val="0"/>
      </c:catAx>
      <c:valAx>
        <c:axId val="5525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