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8546"/>
        <c:axId val="36093408"/>
      </c:scatterChart>
      <c:valAx>
        <c:axId val="3870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408"/>
        <c:crossesAt val="0"/>
        <c:crossBetween val="midCat"/>
      </c:valAx>
      <c:valAx>
        <c:axId val="3609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94359"/>
        <c:axId val="39083596"/>
      </c:scatterChart>
      <c:valAx>
        <c:axId val="4259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596"/>
        <c:crossesAt val="0"/>
        <c:crossBetween val="midCat"/>
      </c:valAx>
      <c:valAx>
        <c:axId val="3908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33884"/>
        <c:axId val="70981574"/>
      </c:scatterChart>
      <c:valAx>
        <c:axId val="1563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574"/>
        <c:crossesAt val="0"/>
        <c:crossBetween val="midCat"/>
      </c:valAx>
      <c:valAx>
        <c:axId val="7098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95767"/>
        <c:axId val="5803656"/>
      </c:scatterChart>
      <c:valAx>
        <c:axId val="6379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56"/>
        <c:crossesAt val="0"/>
        <c:crossBetween val="midCat"/>
      </c:valAx>
      <c:valAx>
        <c:axId val="580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