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80877"/>
        <c:axId val="27337528"/>
      </c:barChart>
      <c:catAx>
        <c:axId val="648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528"/>
        <c:auto val="1"/>
        <c:lblAlgn val="ctr"/>
        <c:lblOffset val="100"/>
        <c:noMultiLvlLbl val="0"/>
      </c:catAx>
      <c:valAx>
        <c:axId val="273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3089"/>
        <c:axId val="72020025"/>
      </c:barChart>
      <c:catAx>
        <c:axId val="853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25"/>
        <c:auto val="1"/>
        <c:lblAlgn val="ctr"/>
        <c:lblOffset val="100"/>
        <c:noMultiLvlLbl val="0"/>
      </c:catAx>
      <c:valAx>
        <c:axId val="720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24182"/>
        <c:axId val="24533535"/>
      </c:barChart>
      <c:catAx>
        <c:axId val="777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35"/>
        <c:auto val="1"/>
        <c:lblAlgn val="ctr"/>
        <c:lblOffset val="100"/>
        <c:noMultiLvlLbl val="0"/>
      </c:catAx>
      <c:valAx>
        <c:axId val="245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5016"/>
        <c:axId val="16872107"/>
      </c:barChart>
      <c:catAx>
        <c:axId val="1650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107"/>
        <c:auto val="1"/>
        <c:lblAlgn val="ctr"/>
        <c:lblOffset val="100"/>
        <c:noMultiLvlLbl val="0"/>
      </c:catAx>
      <c:valAx>
        <c:axId val="168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7504"/>
        <c:axId val="63526936"/>
      </c:barChart>
      <c:catAx>
        <c:axId val="565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936"/>
        <c:auto val="1"/>
        <c:lblAlgn val="ctr"/>
        <c:lblOffset val="100"/>
        <c:noMultiLvlLbl val="0"/>
      </c:catAx>
      <c:valAx>
        <c:axId val="635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17903"/>
        <c:axId val="98549720"/>
      </c:barChart>
      <c:catAx>
        <c:axId val="896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720"/>
        <c:auto val="1"/>
        <c:lblAlgn val="ctr"/>
        <c:lblOffset val="100"/>
        <c:noMultiLvlLbl val="0"/>
      </c:catAx>
      <c:valAx>
        <c:axId val="985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8940"/>
        <c:axId val="7467892"/>
      </c:barChart>
      <c:catAx>
        <c:axId val="247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2"/>
        <c:auto val="1"/>
        <c:lblAlgn val="ctr"/>
        <c:lblOffset val="100"/>
        <c:noMultiLvlLbl val="0"/>
      </c:catAx>
      <c:valAx>
        <c:axId val="74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8363"/>
        <c:axId val="46854180"/>
      </c:barChart>
      <c:catAx>
        <c:axId val="873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80"/>
        <c:auto val="1"/>
        <c:lblAlgn val="ctr"/>
        <c:lblOffset val="100"/>
        <c:noMultiLvlLbl val="0"/>
      </c:catAx>
      <c:valAx>
        <c:axId val="468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32250"/>
        <c:axId val="73096122"/>
      </c:barChart>
      <c:catAx>
        <c:axId val="7843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122"/>
        <c:auto val="1"/>
        <c:lblAlgn val="ctr"/>
        <c:lblOffset val="100"/>
        <c:noMultiLvlLbl val="0"/>
      </c:catAx>
      <c:valAx>
        <c:axId val="730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8026"/>
        <c:axId val="88838299"/>
      </c:barChart>
      <c:catAx>
        <c:axId val="986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299"/>
        <c:auto val="1"/>
        <c:lblAlgn val="ctr"/>
        <c:lblOffset val="100"/>
        <c:noMultiLvlLbl val="0"/>
      </c:catAx>
      <c:valAx>
        <c:axId val="8883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0334"/>
        <c:axId val="63218175"/>
      </c:barChart>
      <c:catAx>
        <c:axId val="952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175"/>
        <c:auto val="1"/>
        <c:lblAlgn val="ctr"/>
        <c:lblOffset val="100"/>
        <c:noMultiLvlLbl val="0"/>
      </c:catAx>
      <c:valAx>
        <c:axId val="632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3685"/>
        <c:axId val="1060950"/>
      </c:barChart>
      <c:catAx>
        <c:axId val="126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50"/>
        <c:auto val="1"/>
        <c:lblAlgn val="ctr"/>
        <c:lblOffset val="100"/>
        <c:noMultiLvlLbl val="0"/>
      </c:catAx>
      <c:valAx>
        <c:axId val="10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4113"/>
        <c:axId val="3733229"/>
      </c:barChart>
      <c:catAx>
        <c:axId val="786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29"/>
        <c:auto val="1"/>
        <c:lblAlgn val="ctr"/>
        <c:lblOffset val="100"/>
        <c:noMultiLvlLbl val="0"/>
      </c:catAx>
      <c:valAx>
        <c:axId val="37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4101"/>
        <c:axId val="66849119"/>
      </c:barChart>
      <c:catAx>
        <c:axId val="241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119"/>
        <c:auto val="1"/>
        <c:lblAlgn val="ctr"/>
        <c:lblOffset val="100"/>
        <c:noMultiLvlLbl val="0"/>
      </c:catAx>
      <c:valAx>
        <c:axId val="668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10830"/>
        <c:axId val="50860072"/>
      </c:barChart>
      <c:catAx>
        <c:axId val="867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72"/>
        <c:auto val="1"/>
        <c:lblAlgn val="ctr"/>
        <c:lblOffset val="100"/>
        <c:noMultiLvlLbl val="0"/>
      </c:catAx>
      <c:valAx>
        <c:axId val="508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5845"/>
        <c:axId val="33156715"/>
      </c:barChart>
      <c:catAx>
        <c:axId val="941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15"/>
        <c:auto val="1"/>
        <c:lblAlgn val="ctr"/>
        <c:lblOffset val="100"/>
        <c:noMultiLvlLbl val="0"/>
      </c:catAx>
      <c:valAx>
        <c:axId val="331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0536"/>
        <c:axId val="96445556"/>
      </c:barChart>
      <c:catAx>
        <c:axId val="575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556"/>
        <c:auto val="1"/>
        <c:lblAlgn val="ctr"/>
        <c:lblOffset val="100"/>
        <c:noMultiLvlLbl val="0"/>
      </c:catAx>
      <c:valAx>
        <c:axId val="964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1381"/>
        <c:axId val="96048903"/>
      </c:barChart>
      <c:catAx>
        <c:axId val="614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03"/>
        <c:auto val="1"/>
        <c:lblAlgn val="ctr"/>
        <c:lblOffset val="100"/>
        <c:noMultiLvlLbl val="0"/>
      </c:catAx>
      <c:valAx>
        <c:axId val="960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