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1999"/>
        <c:axId val="1601066"/>
      </c:scatterChart>
      <c:valAx>
        <c:axId val="6650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66"/>
        <c:crossesAt val="0"/>
        <c:crossBetween val="midCat"/>
      </c:valAx>
      <c:valAx>
        <c:axId val="160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37176"/>
        <c:axId val="11128767"/>
      </c:scatterChart>
      <c:valAx>
        <c:axId val="3553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67"/>
        <c:crossesAt val="0"/>
        <c:crossBetween val="midCat"/>
      </c:valAx>
      <c:valAx>
        <c:axId val="1112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83023"/>
        <c:axId val="66690962"/>
      </c:scatterChart>
      <c:valAx>
        <c:axId val="7618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962"/>
        <c:crossesAt val="0"/>
        <c:crossBetween val="midCat"/>
      </c:valAx>
      <c:valAx>
        <c:axId val="6669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7234"/>
        <c:axId val="35357673"/>
      </c:scatterChart>
      <c:valAx>
        <c:axId val="9754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673"/>
        <c:crossesAt val="0"/>
        <c:crossBetween val="midCat"/>
      </c:valAx>
      <c:valAx>
        <c:axId val="3535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