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3379"/>
        <c:axId val="67292092"/>
      </c:scatterChart>
      <c:valAx>
        <c:axId val="1630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092"/>
        <c:crossesAt val="0"/>
        <c:crossBetween val="midCat"/>
      </c:valAx>
      <c:valAx>
        <c:axId val="6729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0851"/>
        <c:axId val="71225820"/>
      </c:scatterChart>
      <c:valAx>
        <c:axId val="4566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20"/>
        <c:crossesAt val="0"/>
        <c:crossBetween val="midCat"/>
      </c:valAx>
      <c:valAx>
        <c:axId val="7122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64590"/>
        <c:axId val="38874066"/>
      </c:scatterChart>
      <c:valAx>
        <c:axId val="6316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066"/>
        <c:crossesAt val="0"/>
        <c:crossBetween val="midCat"/>
      </c:valAx>
      <c:valAx>
        <c:axId val="3887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8898"/>
        <c:axId val="31865038"/>
      </c:scatterChart>
      <c:valAx>
        <c:axId val="3354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038"/>
        <c:crossesAt val="0"/>
        <c:crossBetween val="midCat"/>
      </c:valAx>
      <c:valAx>
        <c:axId val="3186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