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54636"/>
        <c:axId val="49311209"/>
      </c:barChart>
      <c:catAx>
        <c:axId val="6345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209"/>
        <c:auto val="1"/>
        <c:lblAlgn val="ctr"/>
        <c:lblOffset val="100"/>
        <c:noMultiLvlLbl val="0"/>
      </c:catAx>
      <c:valAx>
        <c:axId val="493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77069"/>
        <c:axId val="77843167"/>
      </c:barChart>
      <c:catAx>
        <c:axId val="344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67"/>
        <c:auto val="1"/>
        <c:lblAlgn val="ctr"/>
        <c:lblOffset val="100"/>
        <c:noMultiLvlLbl val="0"/>
      </c:catAx>
      <c:valAx>
        <c:axId val="778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61007"/>
        <c:axId val="10379485"/>
      </c:barChart>
      <c:catAx>
        <c:axId val="763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485"/>
        <c:auto val="1"/>
        <c:lblAlgn val="ctr"/>
        <c:lblOffset val="100"/>
        <c:noMultiLvlLbl val="0"/>
      </c:catAx>
      <c:valAx>
        <c:axId val="103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30711"/>
        <c:axId val="56669788"/>
      </c:barChart>
      <c:catAx>
        <c:axId val="645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788"/>
        <c:auto val="1"/>
        <c:lblAlgn val="ctr"/>
        <c:lblOffset val="100"/>
        <c:noMultiLvlLbl val="0"/>
      </c:catAx>
      <c:valAx>
        <c:axId val="566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3812"/>
        <c:axId val="67917189"/>
      </c:barChart>
      <c:catAx>
        <c:axId val="96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189"/>
        <c:auto val="1"/>
        <c:lblAlgn val="ctr"/>
        <c:lblOffset val="100"/>
        <c:noMultiLvlLbl val="0"/>
      </c:catAx>
      <c:valAx>
        <c:axId val="679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06878"/>
        <c:axId val="28722538"/>
      </c:barChart>
      <c:catAx>
        <c:axId val="894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538"/>
        <c:auto val="1"/>
        <c:lblAlgn val="ctr"/>
        <c:lblOffset val="100"/>
        <c:noMultiLvlLbl val="0"/>
      </c:catAx>
      <c:valAx>
        <c:axId val="287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2919"/>
        <c:axId val="18114356"/>
      </c:barChart>
      <c:catAx>
        <c:axId val="5402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356"/>
        <c:auto val="1"/>
        <c:lblAlgn val="ctr"/>
        <c:lblOffset val="100"/>
        <c:noMultiLvlLbl val="0"/>
      </c:catAx>
      <c:valAx>
        <c:axId val="181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72558"/>
        <c:axId val="48057145"/>
      </c:barChart>
      <c:catAx>
        <c:axId val="8247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145"/>
        <c:auto val="1"/>
        <c:lblAlgn val="ctr"/>
        <c:lblOffset val="100"/>
        <c:noMultiLvlLbl val="0"/>
      </c:catAx>
      <c:valAx>
        <c:axId val="480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8938"/>
        <c:axId val="33395933"/>
      </c:barChart>
      <c:catAx>
        <c:axId val="895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933"/>
        <c:auto val="1"/>
        <c:lblAlgn val="ctr"/>
        <c:lblOffset val="100"/>
        <c:noMultiLvlLbl val="0"/>
      </c:catAx>
      <c:valAx>
        <c:axId val="3339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4839"/>
        <c:axId val="60459934"/>
      </c:barChart>
      <c:catAx>
        <c:axId val="2571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934"/>
        <c:auto val="1"/>
        <c:lblAlgn val="ctr"/>
        <c:lblOffset val="100"/>
        <c:noMultiLvlLbl val="0"/>
      </c:catAx>
      <c:valAx>
        <c:axId val="604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88419"/>
        <c:axId val="16788010"/>
      </c:barChart>
      <c:catAx>
        <c:axId val="404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10"/>
        <c:auto val="1"/>
        <c:lblAlgn val="ctr"/>
        <c:lblOffset val="100"/>
        <c:noMultiLvlLbl val="0"/>
      </c:catAx>
      <c:valAx>
        <c:axId val="167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46253"/>
        <c:axId val="2354876"/>
      </c:barChart>
      <c:catAx>
        <c:axId val="8744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76"/>
        <c:auto val="1"/>
        <c:lblAlgn val="ctr"/>
        <c:lblOffset val="100"/>
        <c:noMultiLvlLbl val="0"/>
      </c:catAx>
      <c:valAx>
        <c:axId val="23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6541"/>
        <c:axId val="59520232"/>
      </c:barChart>
      <c:catAx>
        <c:axId val="708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232"/>
        <c:auto val="1"/>
        <c:lblAlgn val="ctr"/>
        <c:lblOffset val="100"/>
        <c:noMultiLvlLbl val="0"/>
      </c:catAx>
      <c:valAx>
        <c:axId val="595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40089"/>
        <c:axId val="81519761"/>
      </c:barChart>
      <c:catAx>
        <c:axId val="796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761"/>
        <c:auto val="1"/>
        <c:lblAlgn val="ctr"/>
        <c:lblOffset val="100"/>
        <c:noMultiLvlLbl val="0"/>
      </c:catAx>
      <c:valAx>
        <c:axId val="815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89079"/>
        <c:axId val="8908790"/>
      </c:barChart>
      <c:catAx>
        <c:axId val="7908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90"/>
        <c:auto val="1"/>
        <c:lblAlgn val="ctr"/>
        <c:lblOffset val="100"/>
        <c:noMultiLvlLbl val="0"/>
      </c:catAx>
      <c:valAx>
        <c:axId val="89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96171"/>
        <c:axId val="57762404"/>
      </c:barChart>
      <c:catAx>
        <c:axId val="378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404"/>
        <c:auto val="1"/>
        <c:lblAlgn val="ctr"/>
        <c:lblOffset val="100"/>
        <c:noMultiLvlLbl val="0"/>
      </c:catAx>
      <c:valAx>
        <c:axId val="577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68876"/>
        <c:axId val="47225440"/>
      </c:barChart>
      <c:catAx>
        <c:axId val="812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440"/>
        <c:auto val="1"/>
        <c:lblAlgn val="ctr"/>
        <c:lblOffset val="100"/>
        <c:noMultiLvlLbl val="0"/>
      </c:catAx>
      <c:valAx>
        <c:axId val="472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09994"/>
        <c:axId val="36889737"/>
      </c:barChart>
      <c:catAx>
        <c:axId val="321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37"/>
        <c:auto val="1"/>
        <c:lblAlgn val="ctr"/>
        <c:lblOffset val="100"/>
        <c:noMultiLvlLbl val="0"/>
      </c:catAx>
      <c:valAx>
        <c:axId val="368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