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16132"/>
        <c:axId val="35559098"/>
      </c:scatterChart>
      <c:valAx>
        <c:axId val="80161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098"/>
        <c:crossesAt val="0"/>
        <c:crossBetween val="midCat"/>
      </c:valAx>
      <c:valAx>
        <c:axId val="35559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8655"/>
        <c:axId val="92842365"/>
      </c:scatterChart>
      <c:valAx>
        <c:axId val="771986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365"/>
        <c:crossesAt val="0"/>
        <c:crossBetween val="midCat"/>
      </c:valAx>
      <c:valAx>
        <c:axId val="92842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73068"/>
        <c:axId val="6960458"/>
      </c:scatterChart>
      <c:valAx>
        <c:axId val="324730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58"/>
        <c:crossesAt val="0"/>
        <c:crossBetween val="midCat"/>
      </c:valAx>
      <c:valAx>
        <c:axId val="696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44990"/>
        <c:axId val="5988554"/>
      </c:scatterChart>
      <c:valAx>
        <c:axId val="335449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54"/>
        <c:crossesAt val="0"/>
        <c:crossBetween val="midCat"/>
      </c:valAx>
      <c:valAx>
        <c:axId val="598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71608"/>
        <c:axId val="47108555"/>
      </c:scatterChart>
      <c:valAx>
        <c:axId val="18671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555"/>
        <c:crossesAt val="0"/>
        <c:crossBetween val="midCat"/>
      </c:valAx>
      <c:valAx>
        <c:axId val="47108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53486"/>
        <c:axId val="81726330"/>
      </c:scatterChart>
      <c:valAx>
        <c:axId val="675534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330"/>
        <c:crossesAt val="0"/>
        <c:crossBetween val="midCat"/>
      </c:valAx>
      <c:valAx>
        <c:axId val="81726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99237"/>
        <c:axId val="71731978"/>
      </c:scatterChart>
      <c:valAx>
        <c:axId val="153992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978"/>
        <c:crossesAt val="0"/>
        <c:crossBetween val="midCat"/>
      </c:valAx>
      <c:valAx>
        <c:axId val="7173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7581"/>
        <c:axId val="45210786"/>
      </c:scatterChart>
      <c:valAx>
        <c:axId val="161575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786"/>
        <c:crossesAt val="0"/>
        <c:crossBetween val="midCat"/>
      </c:valAx>
      <c:valAx>
        <c:axId val="45210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14955"/>
        <c:axId val="21873136"/>
      </c:scatterChart>
      <c:valAx>
        <c:axId val="559149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136"/>
        <c:crossesAt val="0"/>
        <c:crossBetween val="midCat"/>
      </c:valAx>
      <c:valAx>
        <c:axId val="21873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16057"/>
        <c:axId val="99402563"/>
      </c:scatterChart>
      <c:valAx>
        <c:axId val="194160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563"/>
        <c:crossesAt val="0"/>
        <c:crossBetween val="midCat"/>
      </c:valAx>
      <c:valAx>
        <c:axId val="99402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80596"/>
        <c:axId val="54021941"/>
      </c:scatterChart>
      <c:valAx>
        <c:axId val="431805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941"/>
        <c:crossesAt val="0"/>
        <c:crossBetween val="midCat"/>
      </c:valAx>
      <c:valAx>
        <c:axId val="5402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602040"/>
        <c:axId val="77551847"/>
      </c:scatterChart>
      <c:valAx>
        <c:axId val="426020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847"/>
        <c:crossesAt val="0"/>
        <c:crossBetween val="midCat"/>
      </c:valAx>
      <c:valAx>
        <c:axId val="77551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