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15647"/>
        <c:axId val="38305607"/>
      </c:scatterChart>
      <c:valAx>
        <c:axId val="41415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07"/>
        <c:crossesAt val="0"/>
        <c:crossBetween val="midCat"/>
      </c:valAx>
      <c:valAx>
        <c:axId val="3830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8681"/>
        <c:axId val="67339657"/>
      </c:scatterChart>
      <c:valAx>
        <c:axId val="66818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657"/>
        <c:crossesAt val="0"/>
        <c:crossBetween val="midCat"/>
      </c:valAx>
      <c:valAx>
        <c:axId val="6733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2967"/>
        <c:axId val="5979592"/>
      </c:scatterChart>
      <c:valAx>
        <c:axId val="70982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92"/>
        <c:crossesAt val="0"/>
        <c:crossBetween val="midCat"/>
      </c:valAx>
      <c:valAx>
        <c:axId val="597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3907"/>
        <c:axId val="95827039"/>
      </c:scatterChart>
      <c:valAx>
        <c:axId val="74323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39"/>
        <c:crossesAt val="0"/>
        <c:crossBetween val="midCat"/>
      </c:valAx>
      <c:valAx>
        <c:axId val="9582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4902"/>
        <c:axId val="22826168"/>
      </c:scatterChart>
      <c:valAx>
        <c:axId val="319649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168"/>
        <c:crossesAt val="0"/>
        <c:crossBetween val="midCat"/>
      </c:valAx>
      <c:valAx>
        <c:axId val="22826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0544"/>
        <c:axId val="96275798"/>
      </c:scatterChart>
      <c:valAx>
        <c:axId val="27690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798"/>
        <c:crossesAt val="0"/>
        <c:crossBetween val="midCat"/>
      </c:valAx>
      <c:valAx>
        <c:axId val="9627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8464"/>
        <c:axId val="25772906"/>
      </c:scatterChart>
      <c:valAx>
        <c:axId val="91918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06"/>
        <c:crossesAt val="0"/>
        <c:crossBetween val="midCat"/>
      </c:valAx>
      <c:valAx>
        <c:axId val="2577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6223"/>
        <c:axId val="8903176"/>
      </c:scatterChart>
      <c:valAx>
        <c:axId val="186462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76"/>
        <c:crossesAt val="0"/>
        <c:crossBetween val="midCat"/>
      </c:valAx>
      <c:valAx>
        <c:axId val="890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687"/>
        <c:axId val="7458099"/>
      </c:scatterChart>
      <c:valAx>
        <c:axId val="1278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99"/>
        <c:crossesAt val="0"/>
        <c:crossBetween val="midCat"/>
      </c:valAx>
      <c:valAx>
        <c:axId val="745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5239"/>
        <c:axId val="35567624"/>
      </c:scatterChart>
      <c:valAx>
        <c:axId val="20265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624"/>
        <c:crossesAt val="0"/>
        <c:crossBetween val="midCat"/>
      </c:valAx>
      <c:valAx>
        <c:axId val="3556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2262"/>
        <c:axId val="99364711"/>
      </c:scatterChart>
      <c:valAx>
        <c:axId val="441822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711"/>
        <c:crossesAt val="0"/>
        <c:crossBetween val="midCat"/>
      </c:valAx>
      <c:valAx>
        <c:axId val="9936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63835"/>
        <c:axId val="70872817"/>
      </c:scatterChart>
      <c:valAx>
        <c:axId val="695638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817"/>
        <c:crossesAt val="0"/>
        <c:crossBetween val="midCat"/>
      </c:valAx>
      <c:valAx>
        <c:axId val="7087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