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74356"/>
        <c:axId val="28938922"/>
      </c:scatterChart>
      <c:valAx>
        <c:axId val="78743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922"/>
        <c:crossesAt val="0"/>
        <c:crossBetween val="midCat"/>
      </c:valAx>
      <c:valAx>
        <c:axId val="28938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88685"/>
        <c:axId val="21798345"/>
      </c:scatterChart>
      <c:valAx>
        <c:axId val="351886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345"/>
        <c:crossesAt val="0"/>
        <c:crossBetween val="midCat"/>
      </c:valAx>
      <c:valAx>
        <c:axId val="2179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90913"/>
        <c:axId val="97829659"/>
      </c:scatterChart>
      <c:valAx>
        <c:axId val="344909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659"/>
        <c:crossesAt val="0"/>
        <c:crossBetween val="midCat"/>
      </c:valAx>
      <c:valAx>
        <c:axId val="97829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52792"/>
        <c:axId val="73134001"/>
      </c:scatterChart>
      <c:valAx>
        <c:axId val="444527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001"/>
        <c:crossesAt val="0"/>
        <c:crossBetween val="midCat"/>
      </c:valAx>
      <c:valAx>
        <c:axId val="7313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04551"/>
        <c:axId val="61589626"/>
      </c:scatterChart>
      <c:valAx>
        <c:axId val="316045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626"/>
        <c:crossesAt val="0"/>
        <c:crossBetween val="midCat"/>
      </c:valAx>
      <c:valAx>
        <c:axId val="61589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44319"/>
        <c:axId val="771421"/>
      </c:scatterChart>
      <c:valAx>
        <c:axId val="95144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1"/>
        <c:crossesAt val="0"/>
        <c:crossBetween val="midCat"/>
      </c:valAx>
      <c:valAx>
        <c:axId val="771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94503"/>
        <c:axId val="49286940"/>
      </c:scatterChart>
      <c:valAx>
        <c:axId val="368945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940"/>
        <c:crossesAt val="0"/>
        <c:crossBetween val="midCat"/>
      </c:valAx>
      <c:valAx>
        <c:axId val="4928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09614"/>
        <c:axId val="60888810"/>
      </c:scatterChart>
      <c:valAx>
        <c:axId val="782096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810"/>
        <c:crossesAt val="0"/>
        <c:crossBetween val="midCat"/>
      </c:valAx>
      <c:valAx>
        <c:axId val="60888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79052"/>
        <c:axId val="82868055"/>
      </c:scatterChart>
      <c:valAx>
        <c:axId val="725790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055"/>
        <c:crossesAt val="0"/>
        <c:crossBetween val="midCat"/>
      </c:valAx>
      <c:valAx>
        <c:axId val="8286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70558"/>
        <c:axId val="22777977"/>
      </c:scatterChart>
      <c:valAx>
        <c:axId val="294705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977"/>
        <c:crossesAt val="0"/>
        <c:crossBetween val="midCat"/>
      </c:valAx>
      <c:valAx>
        <c:axId val="22777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97792"/>
        <c:axId val="71911357"/>
      </c:scatterChart>
      <c:valAx>
        <c:axId val="220977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357"/>
        <c:crossesAt val="0"/>
        <c:crossBetween val="midCat"/>
      </c:valAx>
      <c:valAx>
        <c:axId val="7191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096778"/>
        <c:axId val="83064214"/>
      </c:scatterChart>
      <c:valAx>
        <c:axId val="520967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214"/>
        <c:crossesAt val="0"/>
        <c:crossBetween val="midCat"/>
      </c:valAx>
      <c:valAx>
        <c:axId val="8306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