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2719011"/>
        <c:axId val="74497370"/>
      </c:scatterChart>
      <c:valAx>
        <c:axId val="1271901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7370"/>
        <c:crossesAt val="0"/>
        <c:crossBetween val="midCat"/>
      </c:valAx>
      <c:valAx>
        <c:axId val="744973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90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796720"/>
        <c:axId val="7090412"/>
      </c:scatterChart>
      <c:valAx>
        <c:axId val="6279672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412"/>
        <c:crossesAt val="0"/>
        <c:crossBetween val="midCat"/>
      </c:valAx>
      <c:valAx>
        <c:axId val="70904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67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859684"/>
        <c:axId val="24573973"/>
      </c:scatterChart>
      <c:valAx>
        <c:axId val="5785968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3973"/>
        <c:crossesAt val="0"/>
        <c:crossBetween val="midCat"/>
      </c:valAx>
      <c:valAx>
        <c:axId val="245739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96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101771"/>
        <c:axId val="31971209"/>
      </c:scatterChart>
      <c:valAx>
        <c:axId val="5110177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1209"/>
        <c:crossesAt val="0"/>
        <c:crossBetween val="midCat"/>
      </c:valAx>
      <c:valAx>
        <c:axId val="319712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17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917522"/>
        <c:axId val="98867303"/>
      </c:scatterChart>
      <c:valAx>
        <c:axId val="9091752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7303"/>
        <c:crossesAt val="0"/>
        <c:crossBetween val="midCat"/>
      </c:valAx>
      <c:valAx>
        <c:axId val="988673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75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374392"/>
        <c:axId val="44756380"/>
      </c:scatterChart>
      <c:valAx>
        <c:axId val="1737439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6380"/>
        <c:crossesAt val="0"/>
        <c:crossBetween val="midCat"/>
      </c:valAx>
      <c:valAx>
        <c:axId val="447563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43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859924"/>
        <c:axId val="24265813"/>
      </c:scatterChart>
      <c:valAx>
        <c:axId val="6885992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5813"/>
        <c:crossesAt val="0"/>
        <c:crossBetween val="midCat"/>
      </c:valAx>
      <c:valAx>
        <c:axId val="242658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99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842024"/>
        <c:axId val="10373115"/>
      </c:scatterChart>
      <c:valAx>
        <c:axId val="8384202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3115"/>
        <c:crossesAt val="0"/>
        <c:crossBetween val="midCat"/>
      </c:valAx>
      <c:valAx>
        <c:axId val="103731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20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4453"/>
        <c:axId val="99165494"/>
      </c:scatterChart>
      <c:valAx>
        <c:axId val="69445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5494"/>
        <c:crossesAt val="0"/>
        <c:crossBetween val="midCat"/>
      </c:valAx>
      <c:valAx>
        <c:axId val="991654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76693"/>
        <c:axId val="26442847"/>
      </c:scatterChart>
      <c:valAx>
        <c:axId val="297669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2847"/>
        <c:crossesAt val="0"/>
        <c:crossBetween val="midCat"/>
      </c:valAx>
      <c:valAx>
        <c:axId val="264428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6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923181"/>
        <c:axId val="33772461"/>
      </c:scatterChart>
      <c:valAx>
        <c:axId val="6992318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2461"/>
        <c:crossesAt val="0"/>
        <c:crossBetween val="midCat"/>
      </c:valAx>
      <c:valAx>
        <c:axId val="337724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31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3449027"/>
        <c:axId val="45255901"/>
      </c:scatterChart>
      <c:valAx>
        <c:axId val="1344902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5901"/>
        <c:crossesAt val="0"/>
        <c:crossBetween val="midCat"/>
      </c:valAx>
      <c:valAx>
        <c:axId val="452559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90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