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6099"/>
        <c:axId val="17603891"/>
      </c:lineChart>
      <c:catAx>
        <c:axId val="82776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891"/>
        <c:crossesAt val="0"/>
        <c:auto val="1"/>
        <c:lblAlgn val="ctr"/>
        <c:lblOffset val="100"/>
        <c:noMultiLvlLbl val="0"/>
      </c:catAx>
      <c:valAx>
        <c:axId val="176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7267"/>
        <c:axId val="33646261"/>
      </c:lineChart>
      <c:catAx>
        <c:axId val="6394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61"/>
        <c:crossesAt val="0"/>
        <c:auto val="1"/>
        <c:lblAlgn val="ctr"/>
        <c:lblOffset val="100"/>
        <c:noMultiLvlLbl val="0"/>
      </c:catAx>
      <c:valAx>
        <c:axId val="336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70991"/>
        <c:axId val="11446021"/>
      </c:lineChart>
      <c:catAx>
        <c:axId val="60570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21"/>
        <c:crossesAt val="0"/>
        <c:auto val="1"/>
        <c:lblAlgn val="ctr"/>
        <c:lblOffset val="100"/>
        <c:noMultiLvlLbl val="0"/>
      </c:catAx>
      <c:valAx>
        <c:axId val="114460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650039"/>
        <c:axId val="49465262"/>
      </c:scatterChart>
      <c:valAx>
        <c:axId val="2765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262"/>
        <c:crossesAt val="0"/>
        <c:crossBetween val="midCat"/>
      </c:valAx>
      <c:valAx>
        <c:axId val="494652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0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83448"/>
        <c:axId val="13881840"/>
      </c:scatterChart>
      <c:valAx>
        <c:axId val="52783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840"/>
        <c:crossesAt val="0"/>
        <c:crossBetween val="midCat"/>
      </c:valAx>
      <c:valAx>
        <c:axId val="138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