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7991"/>
        <c:axId val="75896578"/>
      </c:lineChart>
      <c:catAx>
        <c:axId val="77447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78"/>
        <c:crossesAt val="0"/>
        <c:auto val="1"/>
        <c:lblAlgn val="ctr"/>
        <c:lblOffset val="100"/>
        <c:noMultiLvlLbl val="0"/>
      </c:catAx>
      <c:valAx>
        <c:axId val="758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6035"/>
        <c:axId val="23087352"/>
      </c:lineChart>
      <c:catAx>
        <c:axId val="2324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52"/>
        <c:crossesAt val="0"/>
        <c:auto val="1"/>
        <c:lblAlgn val="ctr"/>
        <c:lblOffset val="100"/>
        <c:noMultiLvlLbl val="0"/>
      </c:catAx>
      <c:valAx>
        <c:axId val="230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60167"/>
        <c:axId val="55001372"/>
      </c:lineChart>
      <c:catAx>
        <c:axId val="81360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372"/>
        <c:crossesAt val="0"/>
        <c:auto val="1"/>
        <c:lblAlgn val="ctr"/>
        <c:lblOffset val="100"/>
        <c:noMultiLvlLbl val="0"/>
      </c:catAx>
      <c:valAx>
        <c:axId val="55001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81923"/>
        <c:axId val="64828717"/>
      </c:scatterChart>
      <c:valAx>
        <c:axId val="3168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717"/>
        <c:crossesAt val="0"/>
        <c:crossBetween val="midCat"/>
      </c:valAx>
      <c:valAx>
        <c:axId val="64828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9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397194"/>
        <c:axId val="50071604"/>
      </c:scatterChart>
      <c:valAx>
        <c:axId val="34397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604"/>
        <c:crossesAt val="0"/>
        <c:crossBetween val="midCat"/>
      </c:valAx>
      <c:valAx>
        <c:axId val="500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