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4205"/>
        <c:axId val="823408"/>
      </c:lineChart>
      <c:catAx>
        <c:axId val="86124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8"/>
        <c:crossesAt val="0"/>
        <c:auto val="1"/>
        <c:lblAlgn val="ctr"/>
        <c:lblOffset val="100"/>
        <c:noMultiLvlLbl val="0"/>
      </c:catAx>
      <c:valAx>
        <c:axId val="8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6310"/>
        <c:axId val="23199422"/>
      </c:lineChart>
      <c:catAx>
        <c:axId val="9078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422"/>
        <c:crossesAt val="0"/>
        <c:auto val="1"/>
        <c:lblAlgn val="ctr"/>
        <c:lblOffset val="100"/>
        <c:noMultiLvlLbl val="0"/>
      </c:catAx>
      <c:valAx>
        <c:axId val="231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03086"/>
        <c:axId val="74311778"/>
      </c:lineChart>
      <c:catAx>
        <c:axId val="6470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778"/>
        <c:crossesAt val="0"/>
        <c:auto val="1"/>
        <c:lblAlgn val="ctr"/>
        <c:lblOffset val="100"/>
        <c:noMultiLvlLbl val="0"/>
      </c:catAx>
      <c:valAx>
        <c:axId val="74311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96292"/>
        <c:axId val="45370661"/>
      </c:scatterChart>
      <c:valAx>
        <c:axId val="2019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61"/>
        <c:crossesAt val="0"/>
        <c:crossBetween val="midCat"/>
      </c:valAx>
      <c:valAx>
        <c:axId val="45370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2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020483"/>
        <c:axId val="90194723"/>
      </c:scatterChart>
      <c:valAx>
        <c:axId val="3602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723"/>
        <c:crossesAt val="0"/>
        <c:crossBetween val="midCat"/>
      </c:valAx>
      <c:valAx>
        <c:axId val="901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4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