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486962"/>
        <c:axId val="40492920"/>
      </c:barChart>
      <c:catAx>
        <c:axId val="83486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492920"/>
        <c:crossesAt val="0"/>
        <c:auto val="1"/>
        <c:lblAlgn val="ctr"/>
        <c:lblOffset val="100"/>
        <c:noMultiLvlLbl val="0"/>
      </c:catAx>
      <c:valAx>
        <c:axId val="404929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4869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246424"/>
        <c:axId val="49945193"/>
      </c:barChart>
      <c:catAx>
        <c:axId val="35246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945193"/>
        <c:crossesAt val="0"/>
        <c:auto val="1"/>
        <c:lblAlgn val="ctr"/>
        <c:lblOffset val="100"/>
        <c:noMultiLvlLbl val="0"/>
      </c:catAx>
      <c:valAx>
        <c:axId val="499451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2464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